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I-385NB from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368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445.688888888889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A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